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ATIONAL ALUMINIUM INDUSTRIAL</t>
  </si>
  <si>
    <t xml:space="preserve">الوطنية لصناعات الالمنيوم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91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98</v>
      </c>
      <c r="F6" s="15" t="n">
        <v>1.71</v>
      </c>
      <c r="G6" s="15" t="n">
        <v>1.81</v>
      </c>
      <c r="H6" s="15" t="n">
        <v>2.1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7313414.32</v>
      </c>
      <c r="F7" s="17" t="n">
        <v>3986745.97</v>
      </c>
      <c r="G7" s="17" t="n">
        <v>3577707.74</v>
      </c>
      <c r="H7" s="17" t="n">
        <v>27561530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4767558</v>
      </c>
      <c r="F8" s="17" t="n">
        <v>1916205</v>
      </c>
      <c r="G8" s="17" t="n">
        <v>1754583</v>
      </c>
      <c r="H8" s="17" t="n">
        <v>10221344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5761</v>
      </c>
      <c r="F9" s="17" t="n">
        <v>1963</v>
      </c>
      <c r="G9" s="17" t="n">
        <v>2556</v>
      </c>
      <c r="H9" s="17" t="n">
        <v>8421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9000000</v>
      </c>
      <c r="F10" s="17" t="n">
        <v>9000000</v>
      </c>
      <c r="G10" s="17" t="n">
        <v>9000000</v>
      </c>
      <c r="H10" s="17" t="n">
        <v>9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8820000</v>
      </c>
      <c r="F11" s="17" t="n">
        <v>15390000</v>
      </c>
      <c r="G11" s="17" t="n">
        <v>16290000</v>
      </c>
      <c r="H11" s="17" t="n">
        <v>189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405867</v>
      </c>
      <c r="F16" s="28" t="n">
        <v>516641</v>
      </c>
      <c r="G16" s="28" t="n">
        <v>1473564</v>
      </c>
      <c r="H16" s="28" t="n">
        <v>2163399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2484402</v>
      </c>
      <c r="F17" s="30" t="n">
        <v>2805512</v>
      </c>
      <c r="G17" s="30" t="n">
        <v>3273252</v>
      </c>
      <c r="H17" s="30" t="n">
        <v>3841320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956042</v>
      </c>
      <c r="F19" s="30" t="n">
        <v>1179241</v>
      </c>
      <c r="G19" s="30" t="n">
        <v>1581424</v>
      </c>
      <c r="H19" s="30" t="n">
        <v>1178786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7340914</v>
      </c>
      <c r="F21" s="30" t="n">
        <v>6670923</v>
      </c>
      <c r="G21" s="30" t="n">
        <v>3722640</v>
      </c>
      <c r="H21" s="30" t="n">
        <v>3568985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609607</v>
      </c>
      <c r="F22" s="30" t="n">
        <v>217740</v>
      </c>
      <c r="G22" s="30" t="n">
        <v>206029</v>
      </c>
      <c r="H22" s="30" t="n">
        <v>242564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2464063</v>
      </c>
      <c r="F23" s="30" t="n">
        <v>12367508</v>
      </c>
      <c r="G23" s="30" t="n">
        <v>10426022</v>
      </c>
      <c r="H23" s="30" t="n">
        <v>11248931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21000</v>
      </c>
      <c r="F24" s="30" t="n">
        <v>21000</v>
      </c>
      <c r="G24" s="30" t="n">
        <v>21000</v>
      </c>
      <c r="H24" s="30" t="n">
        <v>2100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5900132</v>
      </c>
      <c r="F25" s="30" t="n">
        <v>6348353</v>
      </c>
      <c r="G25" s="30" t="n">
        <v>6759854</v>
      </c>
      <c r="H25" s="30" t="n">
        <v>7074818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5900132</v>
      </c>
      <c r="F28" s="30" t="n">
        <v>6348353</v>
      </c>
      <c r="G28" s="30" t="n">
        <v>6759854</v>
      </c>
      <c r="H28" s="30" t="n">
        <v>7074818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8385195</v>
      </c>
      <c r="F30" s="33" t="n">
        <v>18736861</v>
      </c>
      <c r="G30" s="33" t="n">
        <v>17206876</v>
      </c>
      <c r="H30" s="33" t="n">
        <v>18344749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429766</v>
      </c>
      <c r="F35" s="28" t="n">
        <v>479866</v>
      </c>
      <c r="G35" s="28" t="n">
        <v>228647</v>
      </c>
      <c r="H35" s="28" t="n">
        <v>1350715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2992686</v>
      </c>
      <c r="H36" s="30" t="n">
        <v>3938243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6578580</v>
      </c>
      <c r="F37" s="30" t="n">
        <v>5294425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7225097</v>
      </c>
      <c r="F39" s="30" t="n">
        <v>6182734</v>
      </c>
      <c r="G39" s="30" t="n">
        <v>4157743</v>
      </c>
      <c r="H39" s="30" t="n">
        <v>5951674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7225097</v>
      </c>
      <c r="F43" s="33" t="n">
        <v>6182734</v>
      </c>
      <c r="G43" s="33" t="n">
        <v>4157743</v>
      </c>
      <c r="H43" s="33" t="n">
        <v>5951674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9000000</v>
      </c>
      <c r="F46" s="28" t="n">
        <v>9000000</v>
      </c>
      <c r="G46" s="28" t="n">
        <v>9000000</v>
      </c>
      <c r="H46" s="28" t="n">
        <v>9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9000000</v>
      </c>
      <c r="F47" s="30" t="n">
        <v>9000000</v>
      </c>
      <c r="G47" s="30" t="n">
        <v>9000000</v>
      </c>
      <c r="H47" s="30" t="n">
        <v>9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9000000</v>
      </c>
      <c r="F48" s="30" t="n">
        <v>9000000</v>
      </c>
      <c r="G48" s="30" t="n">
        <v>9000000</v>
      </c>
      <c r="H48" s="30" t="n">
        <v>9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054769</v>
      </c>
      <c r="F49" s="30" t="n">
        <v>1054769</v>
      </c>
      <c r="G49" s="30" t="n">
        <v>962448</v>
      </c>
      <c r="H49" s="30" t="n">
        <v>798856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053881</v>
      </c>
      <c r="F50" s="30" t="n">
        <v>1053881</v>
      </c>
      <c r="G50" s="30" t="n">
        <v>961560</v>
      </c>
      <c r="H50" s="30" t="n">
        <v>797968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720000</v>
      </c>
      <c r="G55" s="30" t="n">
        <v>135000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51448</v>
      </c>
      <c r="F58" s="30" t="n">
        <v>725477</v>
      </c>
      <c r="G58" s="30" t="n">
        <v>775125</v>
      </c>
      <c r="H58" s="30" t="n">
        <v>1796251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1160098</v>
      </c>
      <c r="F59" s="30" t="n">
        <v>12554127</v>
      </c>
      <c r="G59" s="30" t="n">
        <v>13049133</v>
      </c>
      <c r="H59" s="30" t="n">
        <v>12393075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8385195</v>
      </c>
      <c r="F61" s="33" t="n">
        <v>18736861</v>
      </c>
      <c r="G61" s="33" t="n">
        <v>17206876</v>
      </c>
      <c r="H61" s="33" t="n">
        <v>18344749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3056680</v>
      </c>
      <c r="F65" s="28" t="n">
        <v>12911818</v>
      </c>
      <c r="G65" s="28" t="n">
        <v>17122923</v>
      </c>
      <c r="H65" s="28" t="n">
        <v>18096881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2309425</v>
      </c>
      <c r="F66" s="30" t="n">
        <v>11247358</v>
      </c>
      <c r="G66" s="30" t="n">
        <v>14719917</v>
      </c>
      <c r="H66" s="30" t="n">
        <v>16146437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747255</v>
      </c>
      <c r="F67" s="30" t="n">
        <v>1664460</v>
      </c>
      <c r="G67" s="30" t="n">
        <v>2403006</v>
      </c>
      <c r="H67" s="30" t="n">
        <v>1950444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17647</v>
      </c>
      <c r="F68" s="30" t="n">
        <v>340452</v>
      </c>
      <c r="G68" s="30" t="n">
        <v>344248</v>
      </c>
      <c r="H68" s="30" t="n">
        <v>308458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9828</v>
      </c>
      <c r="F69" s="30" t="n">
        <v>31479</v>
      </c>
      <c r="G69" s="30" t="n">
        <v>38240</v>
      </c>
      <c r="H69" s="30" t="n">
        <v>87073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512681</v>
      </c>
      <c r="F70" s="30" t="n">
        <v>580883</v>
      </c>
      <c r="G70" s="30" t="n">
        <v>651592</v>
      </c>
      <c r="H70" s="30" t="n">
        <v>511948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70000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400220</v>
      </c>
      <c r="F72" s="30" t="n">
        <v>1292529</v>
      </c>
      <c r="G72" s="30" t="n">
        <v>2020518</v>
      </c>
      <c r="H72" s="30" t="n">
        <v>1554913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0</v>
      </c>
      <c r="F73" s="30" t="n">
        <v>5246</v>
      </c>
      <c r="G73" s="30" t="n">
        <v>7148</v>
      </c>
      <c r="H73" s="30" t="n">
        <v>10529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583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401803</v>
      </c>
      <c r="F75" s="30" t="n">
        <v>1297775</v>
      </c>
      <c r="G75" s="30" t="n">
        <v>2027666</v>
      </c>
      <c r="H75" s="30" t="n">
        <v>1565442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69766</v>
      </c>
      <c r="F76" s="30" t="n">
        <v>260838</v>
      </c>
      <c r="G76" s="30" t="n">
        <v>223299</v>
      </c>
      <c r="H76" s="30" t="n">
        <v>49411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671569</v>
      </c>
      <c r="F77" s="30" t="n">
        <v>1036937</v>
      </c>
      <c r="G77" s="30" t="n">
        <v>1804367</v>
      </c>
      <c r="H77" s="30" t="n">
        <v>1804367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2285</v>
      </c>
      <c r="F78" s="30" t="n">
        <v>74534</v>
      </c>
      <c r="G78" s="30" t="n">
        <v>122982</v>
      </c>
      <c r="H78" s="30" t="n">
        <v>95299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75</v>
      </c>
      <c r="F80" s="30" t="n">
        <v>26409</v>
      </c>
      <c r="G80" s="30" t="n">
        <v>44327</v>
      </c>
      <c r="H80" s="30" t="n">
        <v>38722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81000</v>
      </c>
      <c r="G81" s="30" t="n">
        <v>81000</v>
      </c>
      <c r="H81" s="30" t="n">
        <v>81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674029</v>
      </c>
      <c r="F82" s="30" t="n">
        <v>854994</v>
      </c>
      <c r="G82" s="30" t="n">
        <v>1556058</v>
      </c>
      <c r="H82" s="30" t="n">
        <v>1301010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674029</v>
      </c>
      <c r="F84" s="33" t="n">
        <v>854994</v>
      </c>
      <c r="G84" s="33" t="n">
        <v>1556058</v>
      </c>
      <c r="H84" s="33" t="n">
        <v>1301010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16641</v>
      </c>
      <c r="F88" s="28" t="n">
        <v>1473564</v>
      </c>
      <c r="G88" s="28" t="n">
        <v>2163399</v>
      </c>
      <c r="H88" s="28" t="n">
        <v>1131555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610469</v>
      </c>
      <c r="F89" s="30" t="n">
        <v>-1739280</v>
      </c>
      <c r="G89" s="30" t="n">
        <v>2409479</v>
      </c>
      <c r="H89" s="30" t="n">
        <v>720842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64460</v>
      </c>
      <c r="F90" s="30" t="n">
        <v>-169382</v>
      </c>
      <c r="G90" s="30" t="n">
        <v>-336630</v>
      </c>
      <c r="H90" s="30" t="n">
        <v>-599068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564155</v>
      </c>
      <c r="F91" s="30" t="n">
        <v>951739</v>
      </c>
      <c r="G91" s="30" t="n">
        <v>-2762684</v>
      </c>
      <c r="H91" s="30" t="n">
        <v>91007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405867</v>
      </c>
      <c r="F92" s="33" t="n">
        <v>516641</v>
      </c>
      <c r="G92" s="33" t="n">
        <v>1473564</v>
      </c>
      <c r="H92" s="33" t="n">
        <v>2163399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52.9728666666667</v>
      </c>
      <c r="F96" s="12" t="n">
        <f aca="false">+F8*100/F10</f>
        <v>21.2911666666667</v>
      </c>
      <c r="G96" s="12" t="n">
        <f aca="false">+G8*100/G10</f>
        <v>19.4953666666667</v>
      </c>
      <c r="H96" s="12" t="n">
        <f aca="false">+H8*100/H10</f>
        <v>113.570488888889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748921111111111</v>
      </c>
      <c r="F97" s="15" t="n">
        <f aca="false">+F84/F10</f>
        <v>0.0949993333333333</v>
      </c>
      <c r="G97" s="15" t="n">
        <f aca="false">+G84/G10</f>
        <v>0.172895333333333</v>
      </c>
      <c r="H97" s="15" t="n">
        <f aca="false">+H84/H10</f>
        <v>0.144556666666667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08</v>
      </c>
      <c r="G98" s="15" t="n">
        <f aca="false">+G55/G10</f>
        <v>0.15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4001088888889</v>
      </c>
      <c r="F99" s="15" t="n">
        <f aca="false">+F59/F10</f>
        <v>1.394903</v>
      </c>
      <c r="G99" s="15" t="n">
        <f aca="false">+G59/G10</f>
        <v>1.44990366666667</v>
      </c>
      <c r="H99" s="15" t="n">
        <f aca="false">+H59/H10</f>
        <v>1.3770083333333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13.0854903869121</v>
      </c>
      <c r="F100" s="15" t="n">
        <f aca="false">+F11/F84</f>
        <v>18.0001263166759</v>
      </c>
      <c r="G100" s="15" t="n">
        <f aca="false">+G11/G84</f>
        <v>10.4687614471954</v>
      </c>
      <c r="H100" s="15" t="n">
        <f aca="false">+H11/H84</f>
        <v>14.5271750409297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4.67836257309942</v>
      </c>
      <c r="G101" s="15" t="n">
        <f aca="false">+G55*100/G11</f>
        <v>8.28729281767956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84.2111172709984</v>
      </c>
      <c r="G102" s="15" t="n">
        <f aca="false">+G55*100/G84</f>
        <v>86.7576915513432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790315640597421</v>
      </c>
      <c r="F103" s="49" t="n">
        <f aca="false">+F11/F59</f>
        <v>1.22589169282739</v>
      </c>
      <c r="G103" s="49" t="n">
        <f aca="false">+G11/G59</f>
        <v>1.24835879900987</v>
      </c>
      <c r="H103" s="49" t="n">
        <f aca="false">+H11/H59</f>
        <v>1.52504523695693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5.72316239656636</v>
      </c>
      <c r="F105" s="55" t="n">
        <f aca="false">+F67*100/F65</f>
        <v>12.8909809602335</v>
      </c>
      <c r="G105" s="55" t="n">
        <f aca="false">+G67*100/G65</f>
        <v>14.0338539161801</v>
      </c>
      <c r="H105" s="55" t="n">
        <f aca="false">+H67*100/H65</f>
        <v>10.7777909353551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3.07737495289767</v>
      </c>
      <c r="F106" s="56" t="n">
        <f aca="false">+F75*100/F65</f>
        <v>10.0510632972057</v>
      </c>
      <c r="G106" s="56" t="n">
        <f aca="false">+G75*100/G65</f>
        <v>11.841821632907</v>
      </c>
      <c r="H106" s="56" t="n">
        <f aca="false">+H75*100/H65</f>
        <v>8.65034145939292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5.16233069968782</v>
      </c>
      <c r="F107" s="56" t="n">
        <f aca="false">+F82*100/F65</f>
        <v>6.62179408043081</v>
      </c>
      <c r="G107" s="56" t="n">
        <f aca="false">+G82*100/G65</f>
        <v>9.08757225620883</v>
      </c>
      <c r="H107" s="56" t="n">
        <f aca="false">+H82*100/H65</f>
        <v>7.18913938816308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2.19885076008169</v>
      </c>
      <c r="F108" s="56" t="n">
        <f aca="false">(F82+F76)*100/F30</f>
        <v>5.95527714060536</v>
      </c>
      <c r="G108" s="56" t="n">
        <f aca="false">(G82+G76)*100/G30</f>
        <v>10.3409648561424</v>
      </c>
      <c r="H108" s="56" t="n">
        <f aca="false">(H82+H76)*100/H30</f>
        <v>7.36134901600453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6.03963334372153</v>
      </c>
      <c r="F109" s="57" t="n">
        <f aca="false">+F84*100/F59</f>
        <v>6.81046161154814</v>
      </c>
      <c r="G109" s="57" t="n">
        <f aca="false">+G84*100/G59</f>
        <v>11.9246083245531</v>
      </c>
      <c r="H109" s="57" t="n">
        <f aca="false">+H84*100/H59</f>
        <v>10.4978788557319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9.2984518249602</v>
      </c>
      <c r="F111" s="12" t="n">
        <f aca="false">+F43*100/F30</f>
        <v>32.9977043646745</v>
      </c>
      <c r="G111" s="12" t="n">
        <f aca="false">+G43*100/G30</f>
        <v>24.1632647320757</v>
      </c>
      <c r="H111" s="12" t="n">
        <f aca="false">+H43*100/H30</f>
        <v>32.4434746967647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0.7015481750398</v>
      </c>
      <c r="F112" s="15" t="n">
        <f aca="false">+F59*100/F30</f>
        <v>67.0022956353255</v>
      </c>
      <c r="G112" s="15" t="n">
        <f aca="false">+G59*100/G30</f>
        <v>75.8367352679243</v>
      </c>
      <c r="H112" s="15" t="n">
        <f aca="false">+H59*100/H30</f>
        <v>67.5565253032353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1.48945011602648</v>
      </c>
      <c r="F113" s="49" t="n">
        <f aca="false">+F75/F76</f>
        <v>4.97540619081576</v>
      </c>
      <c r="G113" s="49" t="n">
        <f aca="false">+G75/G76</f>
        <v>9.08049744960793</v>
      </c>
      <c r="H113" s="49" t="n">
        <f aca="false">+H75/H76</f>
        <v>31.682054603226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710173593481059</v>
      </c>
      <c r="F115" s="12" t="n">
        <f aca="false">+F65/F30</f>
        <v>0.689113187102151</v>
      </c>
      <c r="G115" s="12" t="n">
        <f aca="false">+G65/G30</f>
        <v>0.995120962108404</v>
      </c>
      <c r="H115" s="12" t="n">
        <f aca="false">+H65/H30</f>
        <v>0.986488340614527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2.21294710016657</v>
      </c>
      <c r="F116" s="15" t="n">
        <f aca="false">+F65/F28</f>
        <v>2.03388469418761</v>
      </c>
      <c r="G116" s="15" t="n">
        <f aca="false">+G65/G28</f>
        <v>2.53303148263261</v>
      </c>
      <c r="H116" s="15" t="n">
        <f aca="false">+H65/H28</f>
        <v>2.55792884000691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2.49222461073426</v>
      </c>
      <c r="F117" s="49" t="n">
        <f aca="false">+F65/F120</f>
        <v>2.08767822397391</v>
      </c>
      <c r="G117" s="49" t="n">
        <f aca="false">+G65/G120</f>
        <v>2.7316785037807</v>
      </c>
      <c r="H117" s="49" t="n">
        <f aca="false">+H65/H120</f>
        <v>3.41627393196139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72510666638801</v>
      </c>
      <c r="F119" s="62" t="n">
        <f aca="false">+F23/F39</f>
        <v>2.00032995111871</v>
      </c>
      <c r="G119" s="62" t="n">
        <f aca="false">+G23/G39</f>
        <v>2.50761579058638</v>
      </c>
      <c r="H119" s="62" t="n">
        <f aca="false">+H23/H39</f>
        <v>1.89004488485088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5238966</v>
      </c>
      <c r="F120" s="33" t="n">
        <f aca="false">+F23-F39</f>
        <v>6184774</v>
      </c>
      <c r="G120" s="33" t="n">
        <f aca="false">+G23-G39</f>
        <v>6268279</v>
      </c>
      <c r="H120" s="33" t="n">
        <f aca="false">+H23-H39</f>
        <v>5297257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44:43Z</dcterms:modified>
  <cp:revision>0</cp:revision>
  <dc:subject/>
  <dc:title/>
</cp:coreProperties>
</file>